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30778"/>
        <c:axId val="8558842"/>
      </c:lineChart>
      <c:catAx>
        <c:axId val="2763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42"/>
        <c:crossesAt val="0"/>
        <c:auto val="1"/>
        <c:lblAlgn val="ctr"/>
        <c:lblOffset val="100"/>
        <c:noMultiLvlLbl val="0"/>
      </c:catAx>
      <c:valAx>
        <c:axId val="855884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778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21585"/>
        <c:axId val="6264115"/>
      </c:lineChart>
      <c:catAx>
        <c:axId val="2822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15"/>
        <c:crossesAt val="0"/>
        <c:auto val="1"/>
        <c:lblAlgn val="ctr"/>
        <c:lblOffset val="100"/>
        <c:noMultiLvlLbl val="0"/>
      </c:catAx>
      <c:valAx>
        <c:axId val="626411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58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500"/>
        <c:axId val="98996056"/>
      </c:lineChart>
      <c:catAx>
        <c:axId val="995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056"/>
        <c:crossesAt val="0"/>
        <c:auto val="1"/>
        <c:lblAlgn val="ctr"/>
        <c:lblOffset val="100"/>
        <c:noMultiLvlLbl val="0"/>
      </c:catAx>
      <c:valAx>
        <c:axId val="9899605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0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2989"/>
        <c:axId val="76569754"/>
      </c:lineChart>
      <c:catAx>
        <c:axId val="7830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754"/>
        <c:crossesAt val="0"/>
        <c:auto val="1"/>
        <c:lblAlgn val="ctr"/>
        <c:lblOffset val="100"/>
        <c:noMultiLvlLbl val="0"/>
      </c:catAx>
      <c:valAx>
        <c:axId val="7656975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98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1219"/>
        <c:axId val="30041941"/>
      </c:lineChart>
      <c:catAx>
        <c:axId val="1192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941"/>
        <c:crossesAt val="0"/>
        <c:auto val="1"/>
        <c:lblAlgn val="ctr"/>
        <c:lblOffset val="100"/>
        <c:noMultiLvlLbl val="0"/>
      </c:catAx>
      <c:valAx>
        <c:axId val="3004194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21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772"/>
        <c:axId val="71397496"/>
      </c:lineChart>
      <c:catAx>
        <c:axId val="380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496"/>
        <c:crossesAt val="0"/>
        <c:auto val="1"/>
        <c:lblAlgn val="ctr"/>
        <c:lblOffset val="100"/>
        <c:noMultiLvlLbl val="0"/>
      </c:catAx>
      <c:valAx>
        <c:axId val="7139749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7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9544"/>
        <c:axId val="98979610"/>
      </c:lineChart>
      <c:catAx>
        <c:axId val="2766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610"/>
        <c:crossesAt val="0"/>
        <c:auto val="1"/>
        <c:lblAlgn val="ctr"/>
        <c:lblOffset val="100"/>
        <c:noMultiLvlLbl val="0"/>
      </c:catAx>
      <c:valAx>
        <c:axId val="989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544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729"/>
        <c:axId val="61966586"/>
      </c:lineChart>
      <c:catAx>
        <c:axId val="434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586"/>
        <c:crossesAt val="0"/>
        <c:auto val="1"/>
        <c:lblAlgn val="ctr"/>
        <c:lblOffset val="100"/>
        <c:noMultiLvlLbl val="0"/>
      </c:catAx>
      <c:valAx>
        <c:axId val="619665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2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2763"/>
        <c:axId val="36237505"/>
      </c:lineChart>
      <c:catAx>
        <c:axId val="5790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505"/>
        <c:crossesAt val="0"/>
        <c:auto val="1"/>
        <c:lblAlgn val="ctr"/>
        <c:lblOffset val="100"/>
        <c:noMultiLvlLbl val="0"/>
      </c:catAx>
      <c:valAx>
        <c:axId val="362375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7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4145"/>
        <c:axId val="54049209"/>
      </c:lineChart>
      <c:catAx>
        <c:axId val="4343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209"/>
        <c:crossesAt val="0"/>
        <c:auto val="1"/>
        <c:lblAlgn val="ctr"/>
        <c:lblOffset val="100"/>
        <c:noMultiLvlLbl val="0"/>
      </c:catAx>
      <c:valAx>
        <c:axId val="5404920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14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257"/>
        <c:axId val="6225452"/>
      </c:lineChart>
      <c:catAx>
        <c:axId val="463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52"/>
        <c:crossesAt val="0"/>
        <c:auto val="1"/>
        <c:lblAlgn val="ctr"/>
        <c:lblOffset val="100"/>
        <c:noMultiLvlLbl val="0"/>
      </c:catAx>
      <c:valAx>
        <c:axId val="622545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25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1219"/>
        <c:axId val="50283525"/>
      </c:lineChart>
      <c:catAx>
        <c:axId val="8722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525"/>
        <c:crossesAt val="0"/>
        <c:auto val="1"/>
        <c:lblAlgn val="ctr"/>
        <c:lblOffset val="100"/>
        <c:noMultiLvlLbl val="0"/>
      </c:catAx>
      <c:valAx>
        <c:axId val="502835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21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73764"/>
        <c:axId val="76828431"/>
      </c:lineChart>
      <c:catAx>
        <c:axId val="5707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431"/>
        <c:crossesAt val="0"/>
        <c:auto val="1"/>
        <c:lblAlgn val="ctr"/>
        <c:lblOffset val="100"/>
        <c:noMultiLvlLbl val="0"/>
      </c:catAx>
      <c:valAx>
        <c:axId val="768284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376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7214"/>
        <c:axId val="52632838"/>
      </c:lineChart>
      <c:catAx>
        <c:axId val="258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838"/>
        <c:crossesAt val="0"/>
        <c:auto val="1"/>
        <c:lblAlgn val="ctr"/>
        <c:lblOffset val="100"/>
        <c:noMultiLvlLbl val="0"/>
      </c:catAx>
      <c:valAx>
        <c:axId val="5263283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21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5011"/>
        <c:axId val="78643942"/>
      </c:lineChart>
      <c:catAx>
        <c:axId val="1286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942"/>
        <c:crossesAt val="0"/>
        <c:auto val="1"/>
        <c:lblAlgn val="ctr"/>
        <c:lblOffset val="100"/>
        <c:noMultiLvlLbl val="0"/>
      </c:catAx>
      <c:valAx>
        <c:axId val="7864394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0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184"/>
        <c:axId val="69042273"/>
      </c:lineChart>
      <c:catAx>
        <c:axId val="651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273"/>
        <c:crossesAt val="0"/>
        <c:auto val="1"/>
        <c:lblAlgn val="ctr"/>
        <c:lblOffset val="100"/>
        <c:noMultiLvlLbl val="0"/>
      </c:catAx>
      <c:valAx>
        <c:axId val="6904227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8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3416"/>
        <c:axId val="78618601"/>
      </c:lineChart>
      <c:catAx>
        <c:axId val="5128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601"/>
        <c:crossesAt val="0"/>
        <c:auto val="1"/>
        <c:lblAlgn val="ctr"/>
        <c:lblOffset val="100"/>
        <c:noMultiLvlLbl val="0"/>
      </c:catAx>
      <c:valAx>
        <c:axId val="786186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41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5180"/>
        <c:axId val="19348687"/>
      </c:lineChart>
      <c:catAx>
        <c:axId val="4582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687"/>
        <c:crossesAt val="0"/>
        <c:auto val="1"/>
        <c:lblAlgn val="ctr"/>
        <c:lblOffset val="100"/>
        <c:noMultiLvlLbl val="0"/>
      </c:catAx>
      <c:valAx>
        <c:axId val="193486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18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36"/>
        <c:axId val="55548393"/>
      </c:lineChart>
      <c:catAx>
        <c:axId val="30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393"/>
        <c:crossesAt val="0"/>
        <c:auto val="1"/>
        <c:lblAlgn val="ctr"/>
        <c:lblOffset val="100"/>
        <c:noMultiLvlLbl val="0"/>
      </c:catAx>
      <c:valAx>
        <c:axId val="5554839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